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6623"/>
        <c:axId val="82050191"/>
      </c:lineChart>
      <c:catAx>
        <c:axId val="3101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191"/>
        <c:crossesAt val="0"/>
        <c:auto val="1"/>
        <c:lblAlgn val="ctr"/>
        <c:lblOffset val="100"/>
        <c:noMultiLvlLbl val="0"/>
      </c:catAx>
      <c:valAx>
        <c:axId val="820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31338397"/>
        <c:axId val="58861233"/>
      </c:scatterChart>
      <c:valAx>
        <c:axId val="31338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233"/>
        <c:crossesAt val="0"/>
        <c:crossBetween val="midCat"/>
        <c:majorUnit val="10"/>
      </c:valAx>
      <c:valAx>
        <c:axId val="58861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3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60454186"/>
        <c:axId val="48249475"/>
      </c:scatterChart>
      <c:valAx>
        <c:axId val="60454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475"/>
        <c:crossesAt val="0"/>
        <c:crossBetween val="midCat"/>
        <c:majorUnit val="10"/>
      </c:valAx>
      <c:valAx>
        <c:axId val="48249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51396257"/>
        <c:axId val="18818609"/>
      </c:scatterChart>
      <c:valAx>
        <c:axId val="51396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609"/>
        <c:crossesAt val="0"/>
        <c:crossBetween val="midCat"/>
        <c:majorUnit val="10"/>
      </c:valAx>
      <c:valAx>
        <c:axId val="1881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71331497"/>
        <c:axId val="24006189"/>
      </c:scatterChart>
      <c:valAx>
        <c:axId val="71331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189"/>
        <c:crossesAt val="0"/>
        <c:crossBetween val="midCat"/>
        <c:majorUnit val="10"/>
      </c:valAx>
      <c:valAx>
        <c:axId val="24006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60204830"/>
        <c:axId val="66796726"/>
      </c:scatterChart>
      <c:valAx>
        <c:axId val="60204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726"/>
        <c:crossesAt val="0"/>
        <c:crossBetween val="midCat"/>
        <c:majorUnit val="10"/>
      </c:valAx>
      <c:valAx>
        <c:axId val="66796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28487315"/>
        <c:axId val="42757846"/>
      </c:scatterChart>
      <c:valAx>
        <c:axId val="28487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846"/>
        <c:crossesAt val="0"/>
        <c:crossBetween val="midCat"/>
        <c:majorUnit val="10"/>
      </c:valAx>
      <c:valAx>
        <c:axId val="42757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89821293"/>
        <c:axId val="76528101"/>
      </c:scatterChart>
      <c:valAx>
        <c:axId val="89821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101"/>
        <c:crossesAt val="0"/>
        <c:crossBetween val="midCat"/>
        <c:majorUnit val="10"/>
      </c:valAx>
      <c:valAx>
        <c:axId val="76528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42253082"/>
        <c:axId val="91141956"/>
      </c:scatterChart>
      <c:valAx>
        <c:axId val="42253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956"/>
        <c:crossesAt val="0"/>
        <c:crossBetween val="midCat"/>
        <c:majorUnit val="10"/>
      </c:valAx>
      <c:valAx>
        <c:axId val="91141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54111245"/>
        <c:axId val="87857531"/>
      </c:scatterChart>
      <c:valAx>
        <c:axId val="54111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531"/>
        <c:crossesAt val="0"/>
        <c:crossBetween val="midCat"/>
      </c:valAx>
      <c:valAx>
        <c:axId val="87857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47907957"/>
        <c:axId val="99509105"/>
      </c:scatterChart>
      <c:valAx>
        <c:axId val="47907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105"/>
        <c:crossesAt val="0"/>
        <c:crossBetween val="midCat"/>
      </c:valAx>
      <c:valAx>
        <c:axId val="99509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7725"/>
        <c:axId val="96093886"/>
      </c:lineChart>
      <c:catAx>
        <c:axId val="1194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886"/>
        <c:crossesAt val="0"/>
        <c:auto val="1"/>
        <c:lblAlgn val="ctr"/>
        <c:lblOffset val="100"/>
        <c:noMultiLvlLbl val="0"/>
      </c:catAx>
      <c:valAx>
        <c:axId val="960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99281196"/>
        <c:axId val="37373342"/>
      </c:scatterChart>
      <c:valAx>
        <c:axId val="99281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342"/>
        <c:crossesAt val="0"/>
        <c:crossBetween val="midCat"/>
      </c:valAx>
      <c:valAx>
        <c:axId val="37373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52595329"/>
        <c:axId val="74192425"/>
      </c:scatterChart>
      <c:valAx>
        <c:axId val="52595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425"/>
        <c:crossesAt val="0"/>
        <c:crossBetween val="midCat"/>
      </c:valAx>
      <c:valAx>
        <c:axId val="74192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7680233"/>
        <c:axId val="41000239"/>
      </c:scatterChart>
      <c:valAx>
        <c:axId val="7680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239"/>
        <c:crossesAt val="0"/>
        <c:crossBetween val="midCat"/>
      </c:valAx>
      <c:valAx>
        <c:axId val="41000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25327783"/>
        <c:axId val="15823242"/>
      </c:scatterChart>
      <c:valAx>
        <c:axId val="25327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242"/>
        <c:crossesAt val="0"/>
        <c:crossBetween val="midCat"/>
      </c:valAx>
      <c:valAx>
        <c:axId val="15823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92338785"/>
        <c:axId val="83309895"/>
      </c:scatterChart>
      <c:valAx>
        <c:axId val="92338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895"/>
        <c:crossesAt val="0"/>
        <c:crossBetween val="midCat"/>
      </c:valAx>
      <c:valAx>
        <c:axId val="83309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8476109"/>
        <c:axId val="79978759"/>
      </c:scatterChart>
      <c:valAx>
        <c:axId val="8476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759"/>
        <c:crossesAt val="0"/>
        <c:crossBetween val="midCat"/>
      </c:valAx>
      <c:valAx>
        <c:axId val="7997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26946613"/>
        <c:axId val="75714611"/>
      </c:scatterChart>
      <c:valAx>
        <c:axId val="26946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611"/>
        <c:crossesAt val="0"/>
        <c:crossBetween val="midCat"/>
      </c:valAx>
      <c:valAx>
        <c:axId val="75714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6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10135742"/>
        <c:axId val="66059842"/>
      </c:scatterChart>
      <c:valAx>
        <c:axId val="10135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842"/>
        <c:crossesAt val="0"/>
        <c:crossBetween val="midCat"/>
      </c:valAx>
      <c:valAx>
        <c:axId val="66059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80050365"/>
        <c:axId val="39890431"/>
      </c:scatterChart>
      <c:valAx>
        <c:axId val="80050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431"/>
        <c:crossesAt val="0"/>
        <c:crossBetween val="midCat"/>
      </c:valAx>
      <c:valAx>
        <c:axId val="39890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25015131"/>
        <c:axId val="48877542"/>
      </c:scatterChart>
      <c:valAx>
        <c:axId val="25015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7542"/>
        <c:crossesAt val="0"/>
        <c:crossBetween val="midCat"/>
      </c:valAx>
      <c:valAx>
        <c:axId val="48877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2520"/>
        <c:axId val="32892444"/>
      </c:lineChart>
      <c:catAx>
        <c:axId val="241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444"/>
        <c:crossesAt val="0"/>
        <c:auto val="1"/>
        <c:lblAlgn val="ctr"/>
        <c:lblOffset val="100"/>
        <c:noMultiLvlLbl val="0"/>
      </c:catAx>
      <c:valAx>
        <c:axId val="3289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21926058"/>
        <c:axId val="78540402"/>
      </c:scatterChart>
      <c:valAx>
        <c:axId val="21926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402"/>
        <c:crossesAt val="0"/>
        <c:crossBetween val="midCat"/>
      </c:valAx>
      <c:valAx>
        <c:axId val="78540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33265234"/>
        <c:axId val="6137329"/>
      </c:scatterChart>
      <c:valAx>
        <c:axId val="33265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7329"/>
        <c:crossesAt val="0"/>
        <c:crossBetween val="midCat"/>
        <c:majorUnit val="10"/>
      </c:valAx>
      <c:valAx>
        <c:axId val="6137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652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3669"/>
        <c:axId val="28177245"/>
      </c:lineChart>
      <c:catAx>
        <c:axId val="8019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245"/>
        <c:crossesAt val="0"/>
        <c:auto val="1"/>
        <c:lblAlgn val="ctr"/>
        <c:lblOffset val="100"/>
        <c:noMultiLvlLbl val="0"/>
      </c:catAx>
      <c:valAx>
        <c:axId val="281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83210981"/>
        <c:axId val="78208410"/>
      </c:scatterChart>
      <c:valAx>
        <c:axId val="83210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410"/>
        <c:crossesAt val="0"/>
        <c:crossBetween val="midCat"/>
        <c:majorUnit val="10"/>
      </c:valAx>
      <c:valAx>
        <c:axId val="78208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95004204"/>
        <c:axId val="11454201"/>
      </c:scatterChart>
      <c:valAx>
        <c:axId val="95004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201"/>
        <c:crossesAt val="0"/>
        <c:crossBetween val="midCat"/>
        <c:majorUnit val="10"/>
      </c:valAx>
      <c:valAx>
        <c:axId val="11454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36789944"/>
        <c:axId val="5697046"/>
      </c:scatterChart>
      <c:valAx>
        <c:axId val="36789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46"/>
        <c:crossesAt val="0"/>
        <c:crossBetween val="midCat"/>
        <c:majorUnit val="10"/>
      </c:valAx>
      <c:valAx>
        <c:axId val="5697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39353143"/>
        <c:axId val="51792427"/>
      </c:scatterChart>
      <c:valAx>
        <c:axId val="39353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427"/>
        <c:crossesAt val="0"/>
        <c:crossBetween val="midCat"/>
        <c:majorUnit val="10"/>
      </c:valAx>
      <c:valAx>
        <c:axId val="51792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45934082"/>
        <c:axId val="27972802"/>
      </c:scatterChart>
      <c:valAx>
        <c:axId val="45934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802"/>
        <c:crossesAt val="0"/>
        <c:crossBetween val="midCat"/>
        <c:majorUnit val="10"/>
      </c:valAx>
      <c:valAx>
        <c:axId val="2797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